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The Factory rating specification is in Voltage-Peak (V-pk)</t>
  </si>
  <si>
    <t xml:space="preserve">These ratings further assume that the GndPos is at the top or bottom of the display as required for the observed input signal polarity.</t>
  </si>
  <si>
    <t xml:space="preserve">These rating further assume that the Nano is powered on at all times.</t>
  </si>
  <si>
    <t xml:space="preserve">The Nano should not be used to measure voltages in grounded circuits while connected via the USB port.</t>
  </si>
  <si>
    <t xml:space="preserve">Note: Many claim the Nano to have input resistance of 500K, this is wrong and the correct values are shown in column E11 thru E16</t>
  </si>
  <si>
    <t xml:space="preserve">Specification</t>
  </si>
  <si>
    <t xml:space="preserve">Typical Max</t>
  </si>
  <si>
    <t xml:space="preserve">Actual</t>
  </si>
  <si>
    <t xml:space="preserve">Typical</t>
  </si>
  <si>
    <t xml:space="preserve">U4</t>
  </si>
  <si>
    <t xml:space="preserve">Front-end</t>
  </si>
  <si>
    <t xml:space="preserve">Max = -5</t>
  </si>
  <si>
    <t xml:space="preserve">Max = +5</t>
  </si>
  <si>
    <t xml:space="preserve">Probe</t>
  </si>
  <si>
    <t xml:space="preserve">Input V-pk</t>
  </si>
  <si>
    <t xml:space="preserve">Probe Signal</t>
  </si>
  <si>
    <t xml:space="preserve">CN1 Input</t>
  </si>
  <si>
    <t xml:space="preserve">CN1 Probe</t>
  </si>
  <si>
    <t xml:space="preserve">Connect</t>
  </si>
  <si>
    <t xml:space="preserve">Circuits</t>
  </si>
  <si>
    <t xml:space="preserve">Type</t>
  </si>
  <si>
    <t xml:space="preserve">Rating</t>
  </si>
  <si>
    <t xml:space="preserve">Resistance</t>
  </si>
  <si>
    <t xml:space="preserve">Attenuation</t>
  </si>
  <si>
    <t xml:space="preserve">Logic</t>
  </si>
  <si>
    <t xml:space="preserve">R2</t>
  </si>
  <si>
    <t xml:space="preserve">Ru4 x7-x3</t>
  </si>
  <si>
    <t xml:space="preserve">Req</t>
  </si>
  <si>
    <t xml:space="preserve">atten ratio</t>
  </si>
  <si>
    <t xml:space="preserve">Neg V-pk</t>
  </si>
  <si>
    <t xml:space="preserve">Pos V-pk</t>
  </si>
  <si>
    <t xml:space="preserve">V/Div Range</t>
  </si>
  <si>
    <t xml:space="preserve">1x</t>
  </si>
  <si>
    <t xml:space="preserve">none</t>
  </si>
  <si>
    <t xml:space="preserve">10mV, 20mV, 50Mv, 100mV</t>
  </si>
  <si>
    <t xml:space="preserve">x7</t>
  </si>
  <si>
    <t xml:space="preserve">200mV, 500mV, 1V</t>
  </si>
  <si>
    <t xml:space="preserve">x6</t>
  </si>
  <si>
    <t xml:space="preserve">2V, 5V, 10V</t>
  </si>
  <si>
    <t xml:space="preserve">10x</t>
  </si>
  <si>
    <t xml:space="preserve">x5</t>
  </si>
  <si>
    <t xml:space="preserve">0.2V, 0.5V, 1V</t>
  </si>
  <si>
    <t xml:space="preserve">x4</t>
  </si>
  <si>
    <t xml:space="preserve">x3</t>
  </si>
  <si>
    <t xml:space="preserve">20V, 50V, 100V</t>
  </si>
  <si>
    <t xml:space="preserve">Max = -3</t>
  </si>
  <si>
    <t xml:space="preserve">Max = +3</t>
  </si>
  <si>
    <t xml:space="preserve">Input to</t>
  </si>
  <si>
    <t xml:space="preserve">Enter your test # @ C-Column</t>
  </si>
  <si>
    <t xml:space="preserve">U5B Gain</t>
  </si>
  <si>
    <t xml:space="preserve">U5A Gain</t>
  </si>
  <si>
    <t xml:space="preserve">ADC V-pk</t>
  </si>
  <si>
    <t xml:space="preserve">Absolute max  +/- Vp-k Limits @ CN1 with zero tolerance components and Nano power ON.</t>
  </si>
  <si>
    <t xml:space="preserve">above and notice the effects</t>
  </si>
  <si>
    <t xml:space="preserve">1xprobe</t>
  </si>
  <si>
    <t xml:space="preserve">10mV, 20mV, 50mv, 100mV</t>
  </si>
  <si>
    <t xml:space="preserve">upon the ADC input signal.</t>
  </si>
  <si>
    <t xml:space="preserve">10xprobe</t>
  </si>
  <si>
    <t xml:space="preserve">Updated 02/21/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8000"/>
      <name val="Arial"/>
      <family val="2"/>
    </font>
    <font>
      <sz val="10"/>
      <color rgb="FF80008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2</xdr:row>
      <xdr:rowOff>152640</xdr:rowOff>
    </xdr:from>
    <xdr:to>
      <xdr:col>12</xdr:col>
      <xdr:colOff>80280</xdr:colOff>
      <xdr:row>107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2320" y="5334120"/>
          <a:ext cx="8488440" cy="1201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56"/>
    <col collapsed="false" customWidth="true" hidden="false" outlineLevel="0" max="6" min="3" style="0" width="11.99"/>
    <col collapsed="false" customWidth="true" hidden="false" outlineLevel="0" max="7" min="7" style="0" width="10.85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B7" s="2" t="s">
        <v>5</v>
      </c>
      <c r="C7" s="3" t="s">
        <v>6</v>
      </c>
      <c r="F7" s="0" t="s">
        <v>7</v>
      </c>
      <c r="G7" s="4" t="s">
        <v>8</v>
      </c>
      <c r="H7" s="0" t="s">
        <v>9</v>
      </c>
      <c r="L7" s="0" t="s">
        <v>10</v>
      </c>
      <c r="N7" s="0" t="s">
        <v>11</v>
      </c>
      <c r="O7" s="0" t="s">
        <v>12</v>
      </c>
    </row>
    <row r="8" customFormat="false" ht="12.75" hidden="false" customHeight="false" outlineLevel="0" collapsed="false">
      <c r="A8" s="5" t="s">
        <v>13</v>
      </c>
      <c r="B8" s="2" t="s">
        <v>14</v>
      </c>
      <c r="C8" s="3" t="s">
        <v>15</v>
      </c>
      <c r="D8" s="0" t="s">
        <v>13</v>
      </c>
      <c r="E8" s="6" t="s">
        <v>16</v>
      </c>
      <c r="F8" s="6" t="s">
        <v>13</v>
      </c>
      <c r="G8" s="4" t="s">
        <v>17</v>
      </c>
      <c r="H8" s="6" t="s">
        <v>18</v>
      </c>
      <c r="I8" s="6"/>
      <c r="J8" s="6"/>
      <c r="K8" s="6"/>
      <c r="L8" s="6" t="s">
        <v>19</v>
      </c>
      <c r="N8" s="0" t="s">
        <v>9</v>
      </c>
      <c r="O8" s="0" t="s">
        <v>9</v>
      </c>
      <c r="Q8" s="5" t="s">
        <v>13</v>
      </c>
    </row>
    <row r="9" customFormat="false" ht="12.75" hidden="false" customHeight="false" outlineLevel="0" collapsed="false">
      <c r="A9" s="5" t="s">
        <v>20</v>
      </c>
      <c r="B9" s="2" t="s">
        <v>21</v>
      </c>
      <c r="C9" s="3" t="s">
        <v>14</v>
      </c>
      <c r="D9" s="0" t="s">
        <v>22</v>
      </c>
      <c r="E9" s="0" t="s">
        <v>22</v>
      </c>
      <c r="F9" s="0" t="s">
        <v>23</v>
      </c>
      <c r="G9" s="7" t="s">
        <v>14</v>
      </c>
      <c r="H9" s="6" t="s">
        <v>24</v>
      </c>
      <c r="I9" s="6" t="s">
        <v>25</v>
      </c>
      <c r="J9" s="6" t="s">
        <v>26</v>
      </c>
      <c r="K9" s="6" t="s">
        <v>27</v>
      </c>
      <c r="L9" s="6" t="s">
        <v>28</v>
      </c>
      <c r="N9" s="0" t="s">
        <v>29</v>
      </c>
      <c r="O9" s="0" t="s">
        <v>30</v>
      </c>
      <c r="Q9" s="5" t="s">
        <v>20</v>
      </c>
      <c r="R9" s="0" t="s">
        <v>31</v>
      </c>
    </row>
    <row r="11" customFormat="false" ht="12.75" hidden="false" customHeight="false" outlineLevel="0" collapsed="false">
      <c r="A11" s="5" t="s">
        <v>32</v>
      </c>
      <c r="B11" s="2" t="n">
        <v>0.8</v>
      </c>
      <c r="C11" s="3" t="n">
        <v>1.15</v>
      </c>
      <c r="D11" s="0" t="n">
        <v>0</v>
      </c>
      <c r="E11" s="8" t="n">
        <f aca="false">I11+K11</f>
        <v>1020000</v>
      </c>
      <c r="F11" s="8" t="n">
        <v>1</v>
      </c>
      <c r="G11" s="9" t="n">
        <f aca="false">C11*F11</f>
        <v>1.15</v>
      </c>
      <c r="H11" s="0" t="s">
        <v>33</v>
      </c>
      <c r="I11" s="8" t="n">
        <v>510000</v>
      </c>
      <c r="J11" s="8"/>
      <c r="K11" s="8" t="n">
        <v>510000</v>
      </c>
      <c r="L11" s="8" t="n">
        <f aca="false">K11/(I11+K11)</f>
        <v>0.5</v>
      </c>
      <c r="M11" s="0" t="n">
        <v>0.5</v>
      </c>
      <c r="N11" s="0" t="n">
        <f aca="false">-(G11*L11)</f>
        <v>-0.575</v>
      </c>
      <c r="O11" s="0" t="n">
        <f aca="false">(G11*L11)</f>
        <v>0.575</v>
      </c>
      <c r="Q11" s="5" t="s">
        <v>32</v>
      </c>
      <c r="R11" s="0" t="s">
        <v>34</v>
      </c>
    </row>
    <row r="12" customFormat="false" ht="12.75" hidden="false" customHeight="false" outlineLevel="0" collapsed="false">
      <c r="A12" s="5" t="s">
        <v>32</v>
      </c>
      <c r="B12" s="2" t="n">
        <v>8</v>
      </c>
      <c r="C12" s="3" t="n">
        <v>8.8</v>
      </c>
      <c r="D12" s="0" t="n">
        <v>0</v>
      </c>
      <c r="E12" s="8" t="n">
        <f aca="false">I12+K12</f>
        <v>546229.508196721</v>
      </c>
      <c r="F12" s="8" t="n">
        <v>1</v>
      </c>
      <c r="G12" s="9" t="n">
        <f aca="false">C12*F12</f>
        <v>8.8</v>
      </c>
      <c r="H12" s="0" t="s">
        <v>35</v>
      </c>
      <c r="I12" s="8" t="n">
        <v>510000</v>
      </c>
      <c r="J12" s="8" t="n">
        <v>39000</v>
      </c>
      <c r="K12" s="8" t="n">
        <f aca="false">(I12*J12)/(I12+J12)</f>
        <v>36229.5081967213</v>
      </c>
      <c r="L12" s="8" t="n">
        <f aca="false">K12/(I12+K12)</f>
        <v>0.0663265306122449</v>
      </c>
      <c r="M12" s="0" t="n">
        <v>0.0063</v>
      </c>
      <c r="N12" s="0" t="n">
        <f aca="false">-(G12*L12)</f>
        <v>-0.583673469387755</v>
      </c>
      <c r="O12" s="0" t="n">
        <f aca="false">(G12*L12)</f>
        <v>0.583673469387755</v>
      </c>
      <c r="Q12" s="5" t="s">
        <v>32</v>
      </c>
      <c r="R12" s="0" t="s">
        <v>36</v>
      </c>
    </row>
    <row r="13" customFormat="false" ht="12.75" hidden="false" customHeight="false" outlineLevel="0" collapsed="false">
      <c r="A13" s="5" t="s">
        <v>32</v>
      </c>
      <c r="B13" s="2" t="n">
        <v>80</v>
      </c>
      <c r="C13" s="3" t="n">
        <v>92</v>
      </c>
      <c r="D13" s="0" t="n">
        <v>0</v>
      </c>
      <c r="E13" s="8" t="n">
        <f aca="false">I13+K13</f>
        <v>513278.784336645</v>
      </c>
      <c r="F13" s="8" t="n">
        <v>1</v>
      </c>
      <c r="G13" s="9" t="n">
        <f aca="false">C13*F13</f>
        <v>92</v>
      </c>
      <c r="H13" s="0" t="s">
        <v>37</v>
      </c>
      <c r="I13" s="8" t="n">
        <v>510000</v>
      </c>
      <c r="J13" s="8" t="n">
        <v>3300</v>
      </c>
      <c r="K13" s="8" t="n">
        <f aca="false">(I13*J13)/(I13+J13)</f>
        <v>3278.78433664524</v>
      </c>
      <c r="L13" s="8" t="n">
        <f aca="false">K13/(I13+K13)</f>
        <v>0.00638792102206736</v>
      </c>
      <c r="M13" s="0" t="n">
        <v>0.000581</v>
      </c>
      <c r="N13" s="0" t="n">
        <f aca="false">-(G13*L13)</f>
        <v>-0.587688734030198</v>
      </c>
      <c r="O13" s="0" t="n">
        <f aca="false">(G13*L13)</f>
        <v>0.587688734030198</v>
      </c>
      <c r="Q13" s="5" t="s">
        <v>32</v>
      </c>
      <c r="R13" s="0" t="s">
        <v>38</v>
      </c>
    </row>
    <row r="14" customFormat="false" ht="12.75" hidden="false" customHeight="false" outlineLevel="0" collapsed="false">
      <c r="A14" s="5" t="s">
        <v>39</v>
      </c>
      <c r="B14" s="2" t="n">
        <v>8</v>
      </c>
      <c r="C14" s="3" t="n">
        <v>11.5</v>
      </c>
      <c r="D14" s="0" t="n">
        <v>9000000</v>
      </c>
      <c r="E14" s="8" t="n">
        <f aca="false">I14+K14</f>
        <v>1020000</v>
      </c>
      <c r="F14" s="8" t="n">
        <f aca="false">E14/(D14+E14)</f>
        <v>0.101796407185629</v>
      </c>
      <c r="G14" s="9" t="n">
        <f aca="false">C14*F14</f>
        <v>1.17065868263473</v>
      </c>
      <c r="H14" s="0" t="s">
        <v>40</v>
      </c>
      <c r="I14" s="8" t="n">
        <v>510000</v>
      </c>
      <c r="J14" s="8"/>
      <c r="K14" s="8" t="n">
        <v>510000</v>
      </c>
      <c r="L14" s="8" t="n">
        <f aca="false">K14/(I14+K14)</f>
        <v>0.5</v>
      </c>
      <c r="M14" s="0" t="n">
        <v>0.5</v>
      </c>
      <c r="N14" s="0" t="n">
        <f aca="false">-(G14*L14)</f>
        <v>-0.585329341317365</v>
      </c>
      <c r="O14" s="0" t="n">
        <f aca="false">(G14*L14)</f>
        <v>0.585329341317365</v>
      </c>
      <c r="Q14" s="5" t="s">
        <v>39</v>
      </c>
      <c r="R14" s="0" t="s">
        <v>41</v>
      </c>
    </row>
    <row r="15" customFormat="false" ht="12.75" hidden="false" customHeight="false" outlineLevel="0" collapsed="false">
      <c r="A15" s="5" t="s">
        <v>39</v>
      </c>
      <c r="B15" s="2" t="n">
        <v>80</v>
      </c>
      <c r="C15" s="3" t="n">
        <v>86</v>
      </c>
      <c r="D15" s="0" t="n">
        <v>9000000</v>
      </c>
      <c r="E15" s="8" t="n">
        <f aca="false">I15+K15</f>
        <v>575384.615384615</v>
      </c>
      <c r="F15" s="8" t="n">
        <f aca="false">E15/(D15+E15)</f>
        <v>0.0600899742930591</v>
      </c>
      <c r="G15" s="9" t="n">
        <f aca="false">C15*F15</f>
        <v>5.16773778920309</v>
      </c>
      <c r="H15" s="0" t="s">
        <v>42</v>
      </c>
      <c r="I15" s="8" t="n">
        <v>510000</v>
      </c>
      <c r="J15" s="8" t="n">
        <v>75000</v>
      </c>
      <c r="K15" s="8" t="n">
        <f aca="false">(I15*J15)/(I15+J15)</f>
        <v>65384.6153846154</v>
      </c>
      <c r="L15" s="8" t="n">
        <f aca="false">K15/(I15+K15)</f>
        <v>0.113636363636364</v>
      </c>
      <c r="M15" s="0" t="n">
        <v>0.114</v>
      </c>
      <c r="N15" s="0" t="n">
        <f aca="false">-(G15*L15)</f>
        <v>-0.58724293059126</v>
      </c>
      <c r="O15" s="0" t="n">
        <f aca="false">(G15*L15)</f>
        <v>0.58724293059126</v>
      </c>
      <c r="Q15" s="5" t="s">
        <v>39</v>
      </c>
      <c r="R15" s="0" t="s">
        <v>38</v>
      </c>
    </row>
    <row r="16" customFormat="false" ht="12.75" hidden="false" customHeight="false" outlineLevel="0" collapsed="false">
      <c r="A16" s="5" t="s">
        <v>39</v>
      </c>
      <c r="B16" s="2" t="n">
        <v>800</v>
      </c>
      <c r="C16" s="3" t="n">
        <v>838</v>
      </c>
      <c r="D16" s="0" t="n">
        <v>9000000</v>
      </c>
      <c r="E16" s="8" t="n">
        <f aca="false">I16+K16</f>
        <v>516710.52631579</v>
      </c>
      <c r="F16" s="8" t="n">
        <f aca="false">E16/(D16+E16)</f>
        <v>0.0542950765274379</v>
      </c>
      <c r="G16" s="9" t="n">
        <f aca="false">C16*F16</f>
        <v>45.499274129993</v>
      </c>
      <c r="H16" s="0" t="s">
        <v>43</v>
      </c>
      <c r="I16" s="8" t="n">
        <v>510000</v>
      </c>
      <c r="J16" s="8" t="n">
        <v>6800</v>
      </c>
      <c r="K16" s="8" t="n">
        <f aca="false">(I16*J16)/(I16+J16)</f>
        <v>6710.52631578947</v>
      </c>
      <c r="L16" s="8" t="n">
        <f aca="false">K16/(I16+K16)</f>
        <v>0.012987012987013</v>
      </c>
      <c r="M16" s="0" t="n">
        <v>0.0115</v>
      </c>
      <c r="N16" s="0" t="n">
        <f aca="false">-(G16*L16)</f>
        <v>-0.590899664025883</v>
      </c>
      <c r="O16" s="0" t="n">
        <f aca="false">(G16*L16)</f>
        <v>0.590899664025883</v>
      </c>
      <c r="Q16" s="5" t="s">
        <v>39</v>
      </c>
      <c r="R16" s="0" t="s">
        <v>44</v>
      </c>
    </row>
    <row r="17" customFormat="false" ht="12.75" hidden="false" customHeight="false" outlineLevel="0" collapsed="false">
      <c r="G17" s="10"/>
      <c r="I17" s="8"/>
      <c r="J17" s="8"/>
      <c r="K17" s="8"/>
      <c r="L17" s="8"/>
    </row>
    <row r="18" customFormat="false" ht="12.75" hidden="false" customHeight="false" outlineLevel="0" collapsed="false">
      <c r="G18" s="10"/>
      <c r="I18" s="8"/>
      <c r="J18" s="8"/>
      <c r="K18" s="8"/>
      <c r="L18" s="8"/>
    </row>
    <row r="19" customFormat="false" ht="12.75" hidden="false" customHeight="false" outlineLevel="0" collapsed="false">
      <c r="G19" s="10"/>
      <c r="I19" s="8"/>
      <c r="J19" s="8"/>
      <c r="K19" s="8"/>
      <c r="L19" s="8"/>
    </row>
    <row r="20" customFormat="false" ht="12.75" hidden="false" customHeight="false" outlineLevel="0" collapsed="false">
      <c r="G20" s="3" t="s">
        <v>45</v>
      </c>
      <c r="H20" s="3" t="s">
        <v>46</v>
      </c>
    </row>
    <row r="21" customFormat="false" ht="12.75" hidden="false" customHeight="false" outlineLevel="0" collapsed="false">
      <c r="G21" s="3" t="s">
        <v>47</v>
      </c>
      <c r="H21" s="3" t="s">
        <v>47</v>
      </c>
    </row>
    <row r="22" customFormat="false" ht="12.75" hidden="false" customHeight="false" outlineLevel="0" collapsed="false">
      <c r="C22" s="11" t="s">
        <v>48</v>
      </c>
      <c r="E22" s="0" t="s">
        <v>49</v>
      </c>
      <c r="F22" s="0" t="s">
        <v>50</v>
      </c>
      <c r="G22" s="3" t="s">
        <v>51</v>
      </c>
      <c r="H22" s="3" t="s">
        <v>51</v>
      </c>
      <c r="J22" s="7" t="s">
        <v>52</v>
      </c>
    </row>
    <row r="23" customFormat="false" ht="12.75" hidden="false" customHeight="false" outlineLevel="0" collapsed="false">
      <c r="A23" s="11"/>
      <c r="C23" s="11" t="s">
        <v>53</v>
      </c>
      <c r="E23" s="0" t="n">
        <f aca="false">1+(1100/270)</f>
        <v>5.07407407407407</v>
      </c>
      <c r="F23" s="0" t="n">
        <v>1</v>
      </c>
      <c r="G23" s="3" t="n">
        <f aca="false">(N11*E23)</f>
        <v>-2.91759259259259</v>
      </c>
      <c r="H23" s="3" t="n">
        <f aca="false">(O11*E23)</f>
        <v>2.91759259259259</v>
      </c>
      <c r="J23" s="9" t="n">
        <f aca="false">G11</f>
        <v>1.15</v>
      </c>
      <c r="K23" s="5" t="s">
        <v>54</v>
      </c>
      <c r="L23" s="0" t="s">
        <v>55</v>
      </c>
    </row>
    <row r="24" customFormat="false" ht="12.75" hidden="false" customHeight="false" outlineLevel="0" collapsed="false">
      <c r="C24" s="11" t="s">
        <v>56</v>
      </c>
      <c r="E24" s="0" t="n">
        <f aca="false">1+(1100/270)</f>
        <v>5.07407407407407</v>
      </c>
      <c r="F24" s="0" t="n">
        <v>1</v>
      </c>
      <c r="G24" s="3" t="n">
        <f aca="false">(N12*E24)</f>
        <v>-2.96160241874528</v>
      </c>
      <c r="H24" s="3" t="n">
        <f aca="false">(O12*E24)</f>
        <v>2.96160241874528</v>
      </c>
      <c r="J24" s="9" t="n">
        <f aca="false">G12</f>
        <v>8.8</v>
      </c>
      <c r="K24" s="5" t="s">
        <v>54</v>
      </c>
      <c r="L24" s="0" t="s">
        <v>36</v>
      </c>
      <c r="T24" s="0" t="n">
        <f aca="false">N26*10</f>
        <v>0</v>
      </c>
      <c r="U24" s="0" t="s">
        <v>57</v>
      </c>
    </row>
    <row r="25" customFormat="false" ht="12.75" hidden="false" customHeight="false" outlineLevel="0" collapsed="false">
      <c r="E25" s="0" t="n">
        <f aca="false">1+(1100/270)</f>
        <v>5.07407407407407</v>
      </c>
      <c r="F25" s="0" t="n">
        <v>1</v>
      </c>
      <c r="G25" s="3" t="n">
        <f aca="false">(N13*E25)</f>
        <v>-2.98197616896804</v>
      </c>
      <c r="H25" s="3" t="n">
        <f aca="false">(O13*E25)</f>
        <v>2.98197616896804</v>
      </c>
      <c r="J25" s="9" t="n">
        <f aca="false">G13</f>
        <v>92</v>
      </c>
      <c r="K25" s="5" t="s">
        <v>54</v>
      </c>
      <c r="L25" s="0" t="s">
        <v>38</v>
      </c>
      <c r="T25" s="0" t="n">
        <f aca="false">N27*10</f>
        <v>0</v>
      </c>
      <c r="U25" s="0" t="s">
        <v>57</v>
      </c>
    </row>
    <row r="26" customFormat="false" ht="12.75" hidden="false" customHeight="false" outlineLevel="0" collapsed="false">
      <c r="E26" s="0" t="n">
        <f aca="false">1+(1100/270)</f>
        <v>5.07407407407407</v>
      </c>
      <c r="F26" s="0" t="n">
        <v>1</v>
      </c>
      <c r="G26" s="3" t="n">
        <f aca="false">(N14*E26)</f>
        <v>-2.9700044355733</v>
      </c>
      <c r="H26" s="3" t="n">
        <f aca="false">(O14*E26)</f>
        <v>2.9700044355733</v>
      </c>
      <c r="J26" s="9" t="n">
        <f aca="false">G14</f>
        <v>1.17065868263473</v>
      </c>
      <c r="K26" s="5" t="s">
        <v>54</v>
      </c>
      <c r="L26" s="0" t="s">
        <v>41</v>
      </c>
      <c r="T26" s="0" t="n">
        <f aca="false">N28*10</f>
        <v>0</v>
      </c>
      <c r="U26" s="0" t="s">
        <v>57</v>
      </c>
    </row>
    <row r="27" customFormat="false" ht="12.75" hidden="false" customHeight="false" outlineLevel="0" collapsed="false">
      <c r="C27" s="10"/>
      <c r="D27" s="10"/>
      <c r="E27" s="0" t="n">
        <f aca="false">1+(1100/270)</f>
        <v>5.07407407407407</v>
      </c>
      <c r="F27" s="0" t="n">
        <v>1</v>
      </c>
      <c r="G27" s="3" t="n">
        <f aca="false">(N15*E27)</f>
        <v>-2.97971412929639</v>
      </c>
      <c r="H27" s="3" t="n">
        <f aca="false">(O15*E27)</f>
        <v>2.97971412929639</v>
      </c>
      <c r="J27" s="9" t="n">
        <f aca="false">G15</f>
        <v>5.16773778920309</v>
      </c>
      <c r="K27" s="5" t="s">
        <v>54</v>
      </c>
      <c r="L27" s="0" t="s">
        <v>38</v>
      </c>
    </row>
    <row r="28" customFormat="false" ht="12.75" hidden="false" customHeight="false" outlineLevel="0" collapsed="false">
      <c r="E28" s="0" t="n">
        <f aca="false">1+(1100/270)</f>
        <v>5.07407407407407</v>
      </c>
      <c r="F28" s="0" t="n">
        <v>1</v>
      </c>
      <c r="G28" s="3" t="n">
        <f aca="false">(N16*E28)</f>
        <v>-2.99826866561281</v>
      </c>
      <c r="H28" s="3" t="n">
        <f aca="false">(O16*E28)</f>
        <v>2.99826866561281</v>
      </c>
      <c r="J28" s="9" t="n">
        <f aca="false">G16</f>
        <v>45.499274129993</v>
      </c>
      <c r="K28" s="5" t="s">
        <v>54</v>
      </c>
      <c r="L28" s="0" t="s">
        <v>44</v>
      </c>
    </row>
    <row r="30" customFormat="false" ht="12.75" hidden="false" customHeight="false" outlineLevel="0" collapsed="false">
      <c r="A30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3:36:44Z</dcterms:created>
  <dc:creator>lwg</dc:creator>
  <dc:description/>
  <dc:language>en-US</dc:language>
  <cp:lastModifiedBy>lwg</cp:lastModifiedBy>
  <cp:lastPrinted>2011-01-19T05:34:39Z</cp:lastPrinted>
  <dcterms:modified xsi:type="dcterms:W3CDTF">2011-02-28T16:51:10Z</dcterms:modified>
  <cp:revision>0</cp:revision>
  <dc:subject/>
  <dc:title/>
</cp:coreProperties>
</file>